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97043"/>
        <c:axId val="72644371"/>
      </c:scatterChart>
      <c:valAx>
        <c:axId val="2029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371"/>
        <c:crossesAt val="0"/>
        <c:crossBetween val="midCat"/>
      </c:valAx>
      <c:valAx>
        <c:axId val="7264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6046"/>
        <c:axId val="56093124"/>
      </c:scatterChart>
      <c:valAx>
        <c:axId val="638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124"/>
        <c:crossesAt val="0"/>
        <c:crossBetween val="midCat"/>
      </c:valAx>
      <c:valAx>
        <c:axId val="5609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33107"/>
        <c:axId val="79723914"/>
      </c:scatterChart>
      <c:valAx>
        <c:axId val="9233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914"/>
        <c:crossesAt val="0"/>
        <c:crossBetween val="midCat"/>
      </c:valAx>
      <c:valAx>
        <c:axId val="7972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52813"/>
        <c:axId val="56939308"/>
      </c:scatterChart>
      <c:valAx>
        <c:axId val="9085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308"/>
        <c:crossesAt val="0"/>
        <c:crossBetween val="midCat"/>
      </c:valAx>
      <c:valAx>
        <c:axId val="5693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