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1213"/>
        <c:axId val="38409292"/>
      </c:barChart>
      <c:catAx>
        <c:axId val="404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292"/>
        <c:auto val="1"/>
        <c:lblAlgn val="ctr"/>
        <c:lblOffset val="100"/>
        <c:noMultiLvlLbl val="0"/>
      </c:catAx>
      <c:valAx>
        <c:axId val="384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79947"/>
        <c:axId val="7757870"/>
      </c:barChart>
      <c:catAx>
        <c:axId val="857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70"/>
        <c:auto val="1"/>
        <c:lblAlgn val="ctr"/>
        <c:lblOffset val="100"/>
        <c:noMultiLvlLbl val="0"/>
      </c:catAx>
      <c:valAx>
        <c:axId val="775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62246"/>
        <c:axId val="14577567"/>
      </c:barChart>
      <c:catAx>
        <c:axId val="368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567"/>
        <c:auto val="1"/>
        <c:lblAlgn val="ctr"/>
        <c:lblOffset val="100"/>
        <c:noMultiLvlLbl val="0"/>
      </c:catAx>
      <c:valAx>
        <c:axId val="145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6771"/>
        <c:axId val="23213649"/>
      </c:barChart>
      <c:catAx>
        <c:axId val="5938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649"/>
        <c:auto val="1"/>
        <c:lblAlgn val="ctr"/>
        <c:lblOffset val="100"/>
        <c:noMultiLvlLbl val="0"/>
      </c:catAx>
      <c:valAx>
        <c:axId val="232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53437"/>
        <c:axId val="97199780"/>
      </c:barChart>
      <c:catAx>
        <c:axId val="703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780"/>
        <c:auto val="1"/>
        <c:lblAlgn val="ctr"/>
        <c:lblOffset val="100"/>
        <c:noMultiLvlLbl val="0"/>
      </c:catAx>
      <c:valAx>
        <c:axId val="971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51108"/>
        <c:axId val="59206759"/>
      </c:barChart>
      <c:catAx>
        <c:axId val="4975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759"/>
        <c:auto val="1"/>
        <c:lblAlgn val="ctr"/>
        <c:lblOffset val="100"/>
        <c:noMultiLvlLbl val="0"/>
      </c:catAx>
      <c:valAx>
        <c:axId val="592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7665"/>
        <c:axId val="11981893"/>
      </c:barChart>
      <c:catAx>
        <c:axId val="4272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893"/>
        <c:auto val="1"/>
        <c:lblAlgn val="ctr"/>
        <c:lblOffset val="100"/>
        <c:noMultiLvlLbl val="0"/>
      </c:catAx>
      <c:valAx>
        <c:axId val="119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65397"/>
        <c:axId val="46079575"/>
      </c:barChart>
      <c:catAx>
        <c:axId val="417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575"/>
        <c:auto val="1"/>
        <c:lblAlgn val="ctr"/>
        <c:lblOffset val="100"/>
        <c:noMultiLvlLbl val="0"/>
      </c:catAx>
      <c:valAx>
        <c:axId val="460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96387"/>
        <c:axId val="22890549"/>
      </c:barChart>
      <c:catAx>
        <c:axId val="754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549"/>
        <c:auto val="1"/>
        <c:lblAlgn val="ctr"/>
        <c:lblOffset val="100"/>
        <c:noMultiLvlLbl val="0"/>
      </c:catAx>
      <c:valAx>
        <c:axId val="228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0310"/>
        <c:axId val="44675336"/>
      </c:barChart>
      <c:catAx>
        <c:axId val="677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336"/>
        <c:auto val="1"/>
        <c:lblAlgn val="ctr"/>
        <c:lblOffset val="100"/>
        <c:noMultiLvlLbl val="0"/>
      </c:catAx>
      <c:valAx>
        <c:axId val="446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5000"/>
        <c:axId val="16102060"/>
      </c:barChart>
      <c:catAx>
        <c:axId val="1522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060"/>
        <c:auto val="1"/>
        <c:lblAlgn val="ctr"/>
        <c:lblOffset val="100"/>
        <c:noMultiLvlLbl val="0"/>
      </c:catAx>
      <c:valAx>
        <c:axId val="161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8036"/>
        <c:axId val="21325246"/>
      </c:barChart>
      <c:catAx>
        <c:axId val="3998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246"/>
        <c:auto val="1"/>
        <c:lblAlgn val="ctr"/>
        <c:lblOffset val="100"/>
        <c:noMultiLvlLbl val="0"/>
      </c:catAx>
      <c:valAx>
        <c:axId val="213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14338"/>
        <c:axId val="96414501"/>
      </c:barChart>
      <c:catAx>
        <c:axId val="1481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01"/>
        <c:auto val="1"/>
        <c:lblAlgn val="ctr"/>
        <c:lblOffset val="100"/>
        <c:noMultiLvlLbl val="0"/>
      </c:catAx>
      <c:valAx>
        <c:axId val="964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69596"/>
        <c:axId val="23278464"/>
      </c:barChart>
      <c:catAx>
        <c:axId val="1166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464"/>
        <c:auto val="1"/>
        <c:lblAlgn val="ctr"/>
        <c:lblOffset val="100"/>
        <c:noMultiLvlLbl val="0"/>
      </c:catAx>
      <c:valAx>
        <c:axId val="232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71240"/>
        <c:axId val="15277639"/>
      </c:barChart>
      <c:catAx>
        <c:axId val="411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639"/>
        <c:auto val="1"/>
        <c:lblAlgn val="ctr"/>
        <c:lblOffset val="100"/>
        <c:noMultiLvlLbl val="0"/>
      </c:catAx>
      <c:valAx>
        <c:axId val="152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69628"/>
        <c:axId val="27031920"/>
      </c:barChart>
      <c:catAx>
        <c:axId val="1876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20"/>
        <c:auto val="1"/>
        <c:lblAlgn val="ctr"/>
        <c:lblOffset val="100"/>
        <c:noMultiLvlLbl val="0"/>
      </c:catAx>
      <c:valAx>
        <c:axId val="270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0549"/>
        <c:axId val="91338952"/>
      </c:barChart>
      <c:catAx>
        <c:axId val="18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952"/>
        <c:auto val="1"/>
        <c:lblAlgn val="ctr"/>
        <c:lblOffset val="100"/>
        <c:noMultiLvlLbl val="0"/>
      </c:catAx>
      <c:valAx>
        <c:axId val="913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4591"/>
        <c:axId val="85850494"/>
      </c:barChart>
      <c:catAx>
        <c:axId val="84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494"/>
        <c:auto val="1"/>
        <c:lblAlgn val="ctr"/>
        <c:lblOffset val="100"/>
        <c:noMultiLvlLbl val="0"/>
      </c:catAx>
      <c:valAx>
        <c:axId val="858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