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7201"/>
        <c:axId val="12169426"/>
      </c:scatterChart>
      <c:valAx>
        <c:axId val="6814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26"/>
        <c:crossesAt val="0"/>
        <c:crossBetween val="midCat"/>
      </c:valAx>
      <c:valAx>
        <c:axId val="1216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5961"/>
        <c:axId val="39552479"/>
      </c:scatterChart>
      <c:valAx>
        <c:axId val="7059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479"/>
        <c:crossesAt val="0"/>
        <c:crossBetween val="midCat"/>
      </c:valAx>
      <c:valAx>
        <c:axId val="3955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59376"/>
        <c:axId val="96859598"/>
      </c:scatterChart>
      <c:valAx>
        <c:axId val="5955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598"/>
        <c:crossesAt val="0"/>
        <c:crossBetween val="midCat"/>
      </c:valAx>
      <c:valAx>
        <c:axId val="9685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25870"/>
        <c:axId val="34561406"/>
      </c:scatterChart>
      <c:valAx>
        <c:axId val="1682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406"/>
        <c:crossesAt val="0"/>
        <c:crossBetween val="midCat"/>
      </c:valAx>
      <c:valAx>
        <c:axId val="3456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