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08840"/>
        <c:axId val="60521966"/>
      </c:barChart>
      <c:catAx>
        <c:axId val="7610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966"/>
        <c:auto val="1"/>
        <c:lblAlgn val="ctr"/>
        <c:lblOffset val="100"/>
        <c:noMultiLvlLbl val="0"/>
      </c:catAx>
      <c:valAx>
        <c:axId val="605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57690"/>
        <c:axId val="38470328"/>
      </c:barChart>
      <c:catAx>
        <c:axId val="556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328"/>
        <c:auto val="1"/>
        <c:lblAlgn val="ctr"/>
        <c:lblOffset val="100"/>
        <c:noMultiLvlLbl val="0"/>
      </c:catAx>
      <c:valAx>
        <c:axId val="384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54367"/>
        <c:axId val="94760747"/>
      </c:barChart>
      <c:catAx>
        <c:axId val="3505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747"/>
        <c:auto val="1"/>
        <c:lblAlgn val="ctr"/>
        <c:lblOffset val="100"/>
        <c:noMultiLvlLbl val="0"/>
      </c:catAx>
      <c:valAx>
        <c:axId val="947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5662"/>
        <c:axId val="89562578"/>
      </c:barChart>
      <c:catAx>
        <c:axId val="237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578"/>
        <c:auto val="1"/>
        <c:lblAlgn val="ctr"/>
        <c:lblOffset val="100"/>
        <c:noMultiLvlLbl val="0"/>
      </c:catAx>
      <c:valAx>
        <c:axId val="895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23981"/>
        <c:axId val="78198852"/>
      </c:barChart>
      <c:catAx>
        <c:axId val="212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852"/>
        <c:auto val="1"/>
        <c:lblAlgn val="ctr"/>
        <c:lblOffset val="100"/>
        <c:noMultiLvlLbl val="0"/>
      </c:catAx>
      <c:valAx>
        <c:axId val="781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15347"/>
        <c:axId val="73128138"/>
      </c:barChart>
      <c:catAx>
        <c:axId val="3931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138"/>
        <c:auto val="1"/>
        <c:lblAlgn val="ctr"/>
        <c:lblOffset val="100"/>
        <c:noMultiLvlLbl val="0"/>
      </c:catAx>
      <c:valAx>
        <c:axId val="731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3653"/>
        <c:axId val="61673150"/>
      </c:barChart>
      <c:catAx>
        <c:axId val="553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150"/>
        <c:auto val="1"/>
        <c:lblAlgn val="ctr"/>
        <c:lblOffset val="100"/>
        <c:noMultiLvlLbl val="0"/>
      </c:catAx>
      <c:valAx>
        <c:axId val="616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54320"/>
        <c:axId val="97545788"/>
      </c:barChart>
      <c:catAx>
        <c:axId val="701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88"/>
        <c:auto val="1"/>
        <c:lblAlgn val="ctr"/>
        <c:lblOffset val="100"/>
        <c:noMultiLvlLbl val="0"/>
      </c:catAx>
      <c:valAx>
        <c:axId val="975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83224"/>
        <c:axId val="16034178"/>
      </c:barChart>
      <c:catAx>
        <c:axId val="462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178"/>
        <c:auto val="1"/>
        <c:lblAlgn val="ctr"/>
        <c:lblOffset val="100"/>
        <c:noMultiLvlLbl val="0"/>
      </c:catAx>
      <c:valAx>
        <c:axId val="160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1475"/>
        <c:axId val="76537000"/>
      </c:barChart>
      <c:catAx>
        <c:axId val="9836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000"/>
        <c:auto val="1"/>
        <c:lblAlgn val="ctr"/>
        <c:lblOffset val="100"/>
        <c:noMultiLvlLbl val="0"/>
      </c:catAx>
      <c:valAx>
        <c:axId val="765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50520"/>
        <c:axId val="66236511"/>
      </c:barChart>
      <c:catAx>
        <c:axId val="3205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11"/>
        <c:auto val="1"/>
        <c:lblAlgn val="ctr"/>
        <c:lblOffset val="100"/>
        <c:noMultiLvlLbl val="0"/>
      </c:catAx>
      <c:valAx>
        <c:axId val="6623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7751"/>
        <c:axId val="77732122"/>
      </c:barChart>
      <c:catAx>
        <c:axId val="2451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122"/>
        <c:auto val="1"/>
        <c:lblAlgn val="ctr"/>
        <c:lblOffset val="100"/>
        <c:noMultiLvlLbl val="0"/>
      </c:catAx>
      <c:valAx>
        <c:axId val="777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05987"/>
        <c:axId val="70053169"/>
      </c:barChart>
      <c:catAx>
        <c:axId val="6950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169"/>
        <c:auto val="1"/>
        <c:lblAlgn val="ctr"/>
        <c:lblOffset val="100"/>
        <c:noMultiLvlLbl val="0"/>
      </c:catAx>
      <c:valAx>
        <c:axId val="700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42980"/>
        <c:axId val="88631856"/>
      </c:barChart>
      <c:catAx>
        <c:axId val="316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56"/>
        <c:auto val="1"/>
        <c:lblAlgn val="ctr"/>
        <c:lblOffset val="100"/>
        <c:noMultiLvlLbl val="0"/>
      </c:catAx>
      <c:valAx>
        <c:axId val="886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20684"/>
        <c:axId val="32765713"/>
      </c:barChart>
      <c:catAx>
        <c:axId val="672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713"/>
        <c:auto val="1"/>
        <c:lblAlgn val="ctr"/>
        <c:lblOffset val="100"/>
        <c:noMultiLvlLbl val="0"/>
      </c:catAx>
      <c:valAx>
        <c:axId val="327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07827"/>
        <c:axId val="50227923"/>
      </c:barChart>
      <c:catAx>
        <c:axId val="9590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23"/>
        <c:auto val="1"/>
        <c:lblAlgn val="ctr"/>
        <c:lblOffset val="100"/>
        <c:noMultiLvlLbl val="0"/>
      </c:catAx>
      <c:valAx>
        <c:axId val="502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7096"/>
        <c:axId val="61094861"/>
      </c:barChart>
      <c:catAx>
        <c:axId val="38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861"/>
        <c:auto val="1"/>
        <c:lblAlgn val="ctr"/>
        <c:lblOffset val="100"/>
        <c:noMultiLvlLbl val="0"/>
      </c:catAx>
      <c:valAx>
        <c:axId val="610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20401"/>
        <c:axId val="28776562"/>
      </c:barChart>
      <c:catAx>
        <c:axId val="489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62"/>
        <c:auto val="1"/>
        <c:lblAlgn val="ctr"/>
        <c:lblOffset val="100"/>
        <c:noMultiLvlLbl val="0"/>
      </c:catAx>
      <c:valAx>
        <c:axId val="287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