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90802"/>
        <c:axId val="21185448"/>
      </c:barChart>
      <c:catAx>
        <c:axId val="479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448"/>
        <c:auto val="1"/>
        <c:lblAlgn val="ctr"/>
        <c:lblOffset val="100"/>
        <c:noMultiLvlLbl val="0"/>
      </c:catAx>
      <c:valAx>
        <c:axId val="211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83557"/>
        <c:axId val="45398211"/>
      </c:barChart>
      <c:catAx>
        <c:axId val="754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11"/>
        <c:auto val="1"/>
        <c:lblAlgn val="ctr"/>
        <c:lblOffset val="100"/>
        <c:noMultiLvlLbl val="0"/>
      </c:catAx>
      <c:valAx>
        <c:axId val="4539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4542"/>
        <c:axId val="80173534"/>
      </c:barChart>
      <c:catAx>
        <c:axId val="941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534"/>
        <c:auto val="1"/>
        <c:lblAlgn val="ctr"/>
        <c:lblOffset val="100"/>
        <c:noMultiLvlLbl val="0"/>
      </c:catAx>
      <c:valAx>
        <c:axId val="801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73863"/>
        <c:axId val="70065401"/>
      </c:barChart>
      <c:catAx>
        <c:axId val="851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401"/>
        <c:auto val="1"/>
        <c:lblAlgn val="ctr"/>
        <c:lblOffset val="100"/>
        <c:noMultiLvlLbl val="0"/>
      </c:catAx>
      <c:valAx>
        <c:axId val="700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9263"/>
        <c:axId val="69515943"/>
      </c:barChart>
      <c:catAx>
        <c:axId val="42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943"/>
        <c:auto val="1"/>
        <c:lblAlgn val="ctr"/>
        <c:lblOffset val="100"/>
        <c:noMultiLvlLbl val="0"/>
      </c:catAx>
      <c:valAx>
        <c:axId val="695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156"/>
        <c:axId val="40363289"/>
      </c:barChart>
      <c:catAx>
        <c:axId val="258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289"/>
        <c:auto val="1"/>
        <c:lblAlgn val="ctr"/>
        <c:lblOffset val="100"/>
        <c:noMultiLvlLbl val="0"/>
      </c:catAx>
      <c:valAx>
        <c:axId val="403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7619"/>
        <c:axId val="14076406"/>
      </c:barChart>
      <c:catAx>
        <c:axId val="323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406"/>
        <c:auto val="1"/>
        <c:lblAlgn val="ctr"/>
        <c:lblOffset val="100"/>
        <c:noMultiLvlLbl val="0"/>
      </c:catAx>
      <c:valAx>
        <c:axId val="140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1477"/>
        <c:axId val="72284506"/>
      </c:barChart>
      <c:catAx>
        <c:axId val="560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506"/>
        <c:auto val="1"/>
        <c:lblAlgn val="ctr"/>
        <c:lblOffset val="100"/>
        <c:noMultiLvlLbl val="0"/>
      </c:catAx>
      <c:valAx>
        <c:axId val="722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98280"/>
        <c:axId val="33274903"/>
      </c:barChart>
      <c:catAx>
        <c:axId val="494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903"/>
        <c:auto val="1"/>
        <c:lblAlgn val="ctr"/>
        <c:lblOffset val="100"/>
        <c:noMultiLvlLbl val="0"/>
      </c:catAx>
      <c:valAx>
        <c:axId val="332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2356"/>
        <c:axId val="40130036"/>
      </c:barChart>
      <c:catAx>
        <c:axId val="2438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036"/>
        <c:auto val="1"/>
        <c:lblAlgn val="ctr"/>
        <c:lblOffset val="100"/>
        <c:noMultiLvlLbl val="0"/>
      </c:catAx>
      <c:valAx>
        <c:axId val="401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81259"/>
        <c:axId val="6856924"/>
      </c:barChart>
      <c:catAx>
        <c:axId val="543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4"/>
        <c:auto val="1"/>
        <c:lblAlgn val="ctr"/>
        <c:lblOffset val="100"/>
        <c:noMultiLvlLbl val="0"/>
      </c:catAx>
      <c:valAx>
        <c:axId val="685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43687"/>
        <c:axId val="43259567"/>
      </c:barChart>
      <c:catAx>
        <c:axId val="820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567"/>
        <c:auto val="1"/>
        <c:lblAlgn val="ctr"/>
        <c:lblOffset val="100"/>
        <c:noMultiLvlLbl val="0"/>
      </c:catAx>
      <c:valAx>
        <c:axId val="4325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22518"/>
        <c:axId val="86015085"/>
      </c:barChart>
      <c:catAx>
        <c:axId val="4952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085"/>
        <c:auto val="1"/>
        <c:lblAlgn val="ctr"/>
        <c:lblOffset val="100"/>
        <c:noMultiLvlLbl val="0"/>
      </c:catAx>
      <c:valAx>
        <c:axId val="860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9058"/>
        <c:axId val="29375498"/>
      </c:barChart>
      <c:catAx>
        <c:axId val="6039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498"/>
        <c:auto val="1"/>
        <c:lblAlgn val="ctr"/>
        <c:lblOffset val="100"/>
        <c:noMultiLvlLbl val="0"/>
      </c:catAx>
      <c:valAx>
        <c:axId val="293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41878"/>
        <c:axId val="3145765"/>
      </c:barChart>
      <c:catAx>
        <c:axId val="599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65"/>
        <c:auto val="1"/>
        <c:lblAlgn val="ctr"/>
        <c:lblOffset val="100"/>
        <c:noMultiLvlLbl val="0"/>
      </c:catAx>
      <c:valAx>
        <c:axId val="31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5684"/>
        <c:axId val="3936341"/>
      </c:barChart>
      <c:catAx>
        <c:axId val="7427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41"/>
        <c:auto val="1"/>
        <c:lblAlgn val="ctr"/>
        <c:lblOffset val="100"/>
        <c:noMultiLvlLbl val="0"/>
      </c:catAx>
      <c:valAx>
        <c:axId val="39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23672"/>
        <c:axId val="80734095"/>
      </c:barChart>
      <c:catAx>
        <c:axId val="711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095"/>
        <c:auto val="1"/>
        <c:lblAlgn val="ctr"/>
        <c:lblOffset val="100"/>
        <c:noMultiLvlLbl val="0"/>
      </c:catAx>
      <c:valAx>
        <c:axId val="807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33818"/>
        <c:axId val="7786118"/>
      </c:barChart>
      <c:catAx>
        <c:axId val="2223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18"/>
        <c:auto val="1"/>
        <c:lblAlgn val="ctr"/>
        <c:lblOffset val="100"/>
        <c:noMultiLvlLbl val="0"/>
      </c:catAx>
      <c:valAx>
        <c:axId val="77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