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19149"/>
        <c:axId val="39699885"/>
      </c:scatterChart>
      <c:valAx>
        <c:axId val="94419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885"/>
        <c:crossesAt val="0"/>
        <c:crossBetween val="midCat"/>
      </c:valAx>
      <c:valAx>
        <c:axId val="3969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53026"/>
        <c:axId val="23952426"/>
      </c:scatterChart>
      <c:valAx>
        <c:axId val="1025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426"/>
        <c:crossesAt val="0"/>
        <c:crossBetween val="midCat"/>
      </c:valAx>
      <c:valAx>
        <c:axId val="2395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54565"/>
        <c:axId val="93700554"/>
      </c:scatterChart>
      <c:valAx>
        <c:axId val="9805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554"/>
        <c:crossesAt val="0"/>
        <c:crossBetween val="midCat"/>
      </c:valAx>
      <c:valAx>
        <c:axId val="9370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23304"/>
        <c:axId val="85946391"/>
      </c:scatterChart>
      <c:valAx>
        <c:axId val="2822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91"/>
        <c:crossesAt val="0"/>
        <c:crossBetween val="midCat"/>
      </c:valAx>
      <c:valAx>
        <c:axId val="8594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