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702325"/>
        <c:axId val="38429328"/>
      </c:barChart>
      <c:catAx>
        <c:axId val="83702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9328"/>
        <c:auto val="1"/>
        <c:lblAlgn val="ctr"/>
        <c:lblOffset val="100"/>
        <c:noMultiLvlLbl val="0"/>
      </c:catAx>
      <c:valAx>
        <c:axId val="3842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2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390002"/>
        <c:axId val="70633266"/>
      </c:barChart>
      <c:catAx>
        <c:axId val="81390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3266"/>
        <c:auto val="1"/>
        <c:lblAlgn val="ctr"/>
        <c:lblOffset val="100"/>
        <c:noMultiLvlLbl val="0"/>
      </c:catAx>
      <c:valAx>
        <c:axId val="7063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0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748851"/>
        <c:axId val="32892185"/>
      </c:barChart>
      <c:catAx>
        <c:axId val="9874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2185"/>
        <c:auto val="1"/>
        <c:lblAlgn val="ctr"/>
        <c:lblOffset val="100"/>
        <c:noMultiLvlLbl val="0"/>
      </c:catAx>
      <c:valAx>
        <c:axId val="3289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8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147139"/>
        <c:axId val="82992868"/>
      </c:barChart>
      <c:catAx>
        <c:axId val="12147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2868"/>
        <c:auto val="1"/>
        <c:lblAlgn val="ctr"/>
        <c:lblOffset val="100"/>
        <c:noMultiLvlLbl val="0"/>
      </c:catAx>
      <c:valAx>
        <c:axId val="8299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7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066273"/>
        <c:axId val="17022958"/>
      </c:barChart>
      <c:catAx>
        <c:axId val="42066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2958"/>
        <c:auto val="1"/>
        <c:lblAlgn val="ctr"/>
        <c:lblOffset val="100"/>
        <c:noMultiLvlLbl val="0"/>
      </c:catAx>
      <c:valAx>
        <c:axId val="1702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6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142444"/>
        <c:axId val="89179385"/>
      </c:barChart>
      <c:catAx>
        <c:axId val="76142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9385"/>
        <c:auto val="1"/>
        <c:lblAlgn val="ctr"/>
        <c:lblOffset val="100"/>
        <c:noMultiLvlLbl val="0"/>
      </c:catAx>
      <c:valAx>
        <c:axId val="8917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2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47785"/>
        <c:axId val="89040897"/>
      </c:barChart>
      <c:catAx>
        <c:axId val="504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0897"/>
        <c:auto val="1"/>
        <c:lblAlgn val="ctr"/>
        <c:lblOffset val="100"/>
        <c:noMultiLvlLbl val="0"/>
      </c:catAx>
      <c:valAx>
        <c:axId val="8904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666407"/>
        <c:axId val="58972403"/>
      </c:barChart>
      <c:catAx>
        <c:axId val="73666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2403"/>
        <c:auto val="1"/>
        <c:lblAlgn val="ctr"/>
        <c:lblOffset val="100"/>
        <c:noMultiLvlLbl val="0"/>
      </c:catAx>
      <c:valAx>
        <c:axId val="5897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6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684860"/>
        <c:axId val="96451680"/>
      </c:barChart>
      <c:catAx>
        <c:axId val="17684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1680"/>
        <c:auto val="1"/>
        <c:lblAlgn val="ctr"/>
        <c:lblOffset val="100"/>
        <c:noMultiLvlLbl val="0"/>
      </c:catAx>
      <c:valAx>
        <c:axId val="9645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4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344731"/>
        <c:axId val="77657152"/>
      </c:barChart>
      <c:catAx>
        <c:axId val="39344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7152"/>
        <c:auto val="1"/>
        <c:lblAlgn val="ctr"/>
        <c:lblOffset val="100"/>
        <c:noMultiLvlLbl val="0"/>
      </c:catAx>
      <c:valAx>
        <c:axId val="7765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4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741351"/>
        <c:axId val="91871961"/>
      </c:barChart>
      <c:catAx>
        <c:axId val="40741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1961"/>
        <c:auto val="1"/>
        <c:lblAlgn val="ctr"/>
        <c:lblOffset val="100"/>
        <c:noMultiLvlLbl val="0"/>
      </c:catAx>
      <c:valAx>
        <c:axId val="9187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1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96044"/>
        <c:axId val="13056688"/>
      </c:barChart>
      <c:catAx>
        <c:axId val="9899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6688"/>
        <c:auto val="1"/>
        <c:lblAlgn val="ctr"/>
        <c:lblOffset val="100"/>
        <c:noMultiLvlLbl val="0"/>
      </c:catAx>
      <c:valAx>
        <c:axId val="1305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088280"/>
        <c:axId val="45224552"/>
      </c:barChart>
      <c:catAx>
        <c:axId val="29088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4552"/>
        <c:auto val="1"/>
        <c:lblAlgn val="ctr"/>
        <c:lblOffset val="100"/>
        <c:noMultiLvlLbl val="0"/>
      </c:catAx>
      <c:valAx>
        <c:axId val="4522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8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819887"/>
        <c:axId val="39380363"/>
      </c:barChart>
      <c:catAx>
        <c:axId val="80819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0363"/>
        <c:auto val="1"/>
        <c:lblAlgn val="ctr"/>
        <c:lblOffset val="100"/>
        <c:noMultiLvlLbl val="0"/>
      </c:catAx>
      <c:valAx>
        <c:axId val="3938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9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254748"/>
        <c:axId val="63116916"/>
      </c:barChart>
      <c:catAx>
        <c:axId val="76254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6916"/>
        <c:auto val="1"/>
        <c:lblAlgn val="ctr"/>
        <c:lblOffset val="100"/>
        <c:noMultiLvlLbl val="0"/>
      </c:catAx>
      <c:valAx>
        <c:axId val="6311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4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623031"/>
        <c:axId val="48250516"/>
      </c:barChart>
      <c:catAx>
        <c:axId val="62623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0516"/>
        <c:auto val="1"/>
        <c:lblAlgn val="ctr"/>
        <c:lblOffset val="100"/>
        <c:noMultiLvlLbl val="0"/>
      </c:catAx>
      <c:valAx>
        <c:axId val="4825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3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623762"/>
        <c:axId val="53178045"/>
      </c:barChart>
      <c:catAx>
        <c:axId val="64623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8045"/>
        <c:auto val="1"/>
        <c:lblAlgn val="ctr"/>
        <c:lblOffset val="100"/>
        <c:noMultiLvlLbl val="0"/>
      </c:catAx>
      <c:valAx>
        <c:axId val="5317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3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519838"/>
        <c:axId val="26094424"/>
      </c:barChart>
      <c:catAx>
        <c:axId val="9151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4424"/>
        <c:auto val="1"/>
        <c:lblAlgn val="ctr"/>
        <c:lblOffset val="100"/>
        <c:noMultiLvlLbl val="0"/>
      </c:catAx>
      <c:valAx>
        <c:axId val="2609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