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60620"/>
        <c:axId val="79632536"/>
      </c:scatterChart>
      <c:valAx>
        <c:axId val="5116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536"/>
        <c:crossesAt val="0"/>
        <c:crossBetween val="midCat"/>
      </c:valAx>
      <c:valAx>
        <c:axId val="7963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10883"/>
        <c:axId val="68166145"/>
      </c:scatterChart>
      <c:valAx>
        <c:axId val="9481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145"/>
        <c:crossesAt val="0"/>
        <c:crossBetween val="midCat"/>
      </c:valAx>
      <c:valAx>
        <c:axId val="6816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19160"/>
        <c:axId val="3109720"/>
      </c:scatterChart>
      <c:valAx>
        <c:axId val="94819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20"/>
        <c:crossesAt val="0"/>
        <c:crossBetween val="midCat"/>
      </c:valAx>
      <c:valAx>
        <c:axId val="310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86041"/>
        <c:axId val="45255702"/>
      </c:scatterChart>
      <c:valAx>
        <c:axId val="9998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702"/>
        <c:crossesAt val="0"/>
        <c:crossBetween val="midCat"/>
      </c:valAx>
      <c:valAx>
        <c:axId val="4525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