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935339"/>
        <c:axId val="63445445"/>
      </c:barChart>
      <c:catAx>
        <c:axId val="17935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45445"/>
        <c:auto val="1"/>
        <c:lblAlgn val="ctr"/>
        <c:lblOffset val="100"/>
        <c:noMultiLvlLbl val="0"/>
      </c:catAx>
      <c:valAx>
        <c:axId val="63445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35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162875"/>
        <c:axId val="43089028"/>
      </c:barChart>
      <c:catAx>
        <c:axId val="10162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89028"/>
        <c:auto val="1"/>
        <c:lblAlgn val="ctr"/>
        <c:lblOffset val="100"/>
        <c:noMultiLvlLbl val="0"/>
      </c:catAx>
      <c:valAx>
        <c:axId val="43089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62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136683"/>
        <c:axId val="53011118"/>
      </c:barChart>
      <c:catAx>
        <c:axId val="48136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11118"/>
        <c:auto val="1"/>
        <c:lblAlgn val="ctr"/>
        <c:lblOffset val="100"/>
        <c:noMultiLvlLbl val="0"/>
      </c:catAx>
      <c:valAx>
        <c:axId val="53011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36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2077224"/>
        <c:axId val="28823062"/>
      </c:barChart>
      <c:catAx>
        <c:axId val="22077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23062"/>
        <c:auto val="1"/>
        <c:lblAlgn val="ctr"/>
        <c:lblOffset val="100"/>
        <c:noMultiLvlLbl val="0"/>
      </c:catAx>
      <c:valAx>
        <c:axId val="28823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77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162201"/>
        <c:axId val="17612758"/>
      </c:barChart>
      <c:catAx>
        <c:axId val="54162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12758"/>
        <c:auto val="1"/>
        <c:lblAlgn val="ctr"/>
        <c:lblOffset val="100"/>
        <c:noMultiLvlLbl val="0"/>
      </c:catAx>
      <c:valAx>
        <c:axId val="17612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62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1309387"/>
        <c:axId val="12231177"/>
      </c:barChart>
      <c:catAx>
        <c:axId val="11309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31177"/>
        <c:auto val="1"/>
        <c:lblAlgn val="ctr"/>
        <c:lblOffset val="100"/>
        <c:noMultiLvlLbl val="0"/>
      </c:catAx>
      <c:valAx>
        <c:axId val="12231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09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405721"/>
        <c:axId val="88887988"/>
      </c:barChart>
      <c:catAx>
        <c:axId val="23405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7988"/>
        <c:auto val="1"/>
        <c:lblAlgn val="ctr"/>
        <c:lblOffset val="100"/>
        <c:noMultiLvlLbl val="0"/>
      </c:catAx>
      <c:valAx>
        <c:axId val="88887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05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1118173"/>
        <c:axId val="14592800"/>
      </c:barChart>
      <c:catAx>
        <c:axId val="31118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92800"/>
        <c:auto val="1"/>
        <c:lblAlgn val="ctr"/>
        <c:lblOffset val="100"/>
        <c:noMultiLvlLbl val="0"/>
      </c:catAx>
      <c:valAx>
        <c:axId val="14592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18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110759"/>
        <c:axId val="12076188"/>
      </c:barChart>
      <c:catAx>
        <c:axId val="63110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76188"/>
        <c:auto val="1"/>
        <c:lblAlgn val="ctr"/>
        <c:lblOffset val="100"/>
        <c:noMultiLvlLbl val="0"/>
      </c:catAx>
      <c:valAx>
        <c:axId val="12076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10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305363"/>
        <c:axId val="32278229"/>
      </c:barChart>
      <c:catAx>
        <c:axId val="34305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78229"/>
        <c:auto val="1"/>
        <c:lblAlgn val="ctr"/>
        <c:lblOffset val="100"/>
        <c:noMultiLvlLbl val="0"/>
      </c:catAx>
      <c:valAx>
        <c:axId val="32278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05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245003"/>
        <c:axId val="97953066"/>
      </c:barChart>
      <c:catAx>
        <c:axId val="15245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53066"/>
        <c:auto val="1"/>
        <c:lblAlgn val="ctr"/>
        <c:lblOffset val="100"/>
        <c:noMultiLvlLbl val="0"/>
      </c:catAx>
      <c:valAx>
        <c:axId val="97953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45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936855"/>
        <c:axId val="70984318"/>
      </c:barChart>
      <c:catAx>
        <c:axId val="50936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84318"/>
        <c:auto val="1"/>
        <c:lblAlgn val="ctr"/>
        <c:lblOffset val="100"/>
        <c:noMultiLvlLbl val="0"/>
      </c:catAx>
      <c:valAx>
        <c:axId val="70984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36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2852695"/>
        <c:axId val="48585465"/>
      </c:barChart>
      <c:catAx>
        <c:axId val="72852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85465"/>
        <c:auto val="1"/>
        <c:lblAlgn val="ctr"/>
        <c:lblOffset val="100"/>
        <c:noMultiLvlLbl val="0"/>
      </c:catAx>
      <c:valAx>
        <c:axId val="48585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52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4346280"/>
        <c:axId val="58132009"/>
      </c:barChart>
      <c:catAx>
        <c:axId val="44346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32009"/>
        <c:auto val="1"/>
        <c:lblAlgn val="ctr"/>
        <c:lblOffset val="100"/>
        <c:noMultiLvlLbl val="0"/>
      </c:catAx>
      <c:valAx>
        <c:axId val="58132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46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349320"/>
        <c:axId val="15925290"/>
      </c:barChart>
      <c:catAx>
        <c:axId val="58349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25290"/>
        <c:auto val="1"/>
        <c:lblAlgn val="ctr"/>
        <c:lblOffset val="100"/>
        <c:noMultiLvlLbl val="0"/>
      </c:catAx>
      <c:valAx>
        <c:axId val="15925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49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5703208"/>
        <c:axId val="81082440"/>
      </c:barChart>
      <c:catAx>
        <c:axId val="85703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82440"/>
        <c:auto val="1"/>
        <c:lblAlgn val="ctr"/>
        <c:lblOffset val="100"/>
        <c:noMultiLvlLbl val="0"/>
      </c:catAx>
      <c:valAx>
        <c:axId val="81082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03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049339"/>
        <c:axId val="79559311"/>
      </c:barChart>
      <c:catAx>
        <c:axId val="35049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59311"/>
        <c:auto val="1"/>
        <c:lblAlgn val="ctr"/>
        <c:lblOffset val="100"/>
        <c:noMultiLvlLbl val="0"/>
      </c:catAx>
      <c:valAx>
        <c:axId val="79559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49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076042"/>
        <c:axId val="72323561"/>
      </c:barChart>
      <c:catAx>
        <c:axId val="12076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23561"/>
        <c:auto val="1"/>
        <c:lblAlgn val="ctr"/>
        <c:lblOffset val="100"/>
        <c:noMultiLvlLbl val="0"/>
      </c:catAx>
      <c:valAx>
        <c:axId val="72323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76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