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80851"/>
        <c:axId val="40612759"/>
      </c:scatterChart>
      <c:valAx>
        <c:axId val="62680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759"/>
        <c:crossesAt val="0"/>
        <c:crossBetween val="midCat"/>
      </c:valAx>
      <c:valAx>
        <c:axId val="40612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56247"/>
        <c:axId val="93091826"/>
      </c:scatterChart>
      <c:valAx>
        <c:axId val="23656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826"/>
        <c:crossesAt val="0"/>
        <c:crossBetween val="midCat"/>
      </c:valAx>
      <c:valAx>
        <c:axId val="93091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45691"/>
        <c:axId val="35015537"/>
      </c:scatterChart>
      <c:valAx>
        <c:axId val="92545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537"/>
        <c:crossesAt val="0"/>
        <c:crossBetween val="midCat"/>
      </c:valAx>
      <c:valAx>
        <c:axId val="35015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26595"/>
        <c:axId val="77871001"/>
      </c:scatterChart>
      <c:valAx>
        <c:axId val="52726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001"/>
        <c:crossesAt val="0"/>
        <c:crossBetween val="midCat"/>
      </c:valAx>
      <c:valAx>
        <c:axId val="77871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