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44792"/>
        <c:axId val="87852132"/>
      </c:barChart>
      <c:catAx>
        <c:axId val="5584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132"/>
        <c:auto val="1"/>
        <c:lblAlgn val="ctr"/>
        <c:lblOffset val="100"/>
        <c:noMultiLvlLbl val="0"/>
      </c:catAx>
      <c:valAx>
        <c:axId val="878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0917"/>
        <c:axId val="55766134"/>
      </c:barChart>
      <c:catAx>
        <c:axId val="388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34"/>
        <c:auto val="1"/>
        <c:lblAlgn val="ctr"/>
        <c:lblOffset val="100"/>
        <c:noMultiLvlLbl val="0"/>
      </c:catAx>
      <c:valAx>
        <c:axId val="557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05627"/>
        <c:axId val="70455403"/>
      </c:barChart>
      <c:catAx>
        <c:axId val="670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03"/>
        <c:auto val="1"/>
        <c:lblAlgn val="ctr"/>
        <c:lblOffset val="100"/>
        <c:noMultiLvlLbl val="0"/>
      </c:catAx>
      <c:valAx>
        <c:axId val="704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86202"/>
        <c:axId val="51686745"/>
      </c:barChart>
      <c:catAx>
        <c:axId val="488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45"/>
        <c:auto val="1"/>
        <c:lblAlgn val="ctr"/>
        <c:lblOffset val="100"/>
        <c:noMultiLvlLbl val="0"/>
      </c:catAx>
      <c:valAx>
        <c:axId val="516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5599"/>
        <c:axId val="69216600"/>
      </c:barChart>
      <c:catAx>
        <c:axId val="773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600"/>
        <c:auto val="1"/>
        <c:lblAlgn val="ctr"/>
        <c:lblOffset val="100"/>
        <c:noMultiLvlLbl val="0"/>
      </c:catAx>
      <c:valAx>
        <c:axId val="692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6452"/>
        <c:axId val="95155616"/>
      </c:barChart>
      <c:catAx>
        <c:axId val="758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16"/>
        <c:auto val="1"/>
        <c:lblAlgn val="ctr"/>
        <c:lblOffset val="100"/>
        <c:noMultiLvlLbl val="0"/>
      </c:catAx>
      <c:valAx>
        <c:axId val="951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2214"/>
        <c:axId val="23082340"/>
      </c:barChart>
      <c:catAx>
        <c:axId val="140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340"/>
        <c:auto val="1"/>
        <c:lblAlgn val="ctr"/>
        <c:lblOffset val="100"/>
        <c:noMultiLvlLbl val="0"/>
      </c:catAx>
      <c:valAx>
        <c:axId val="230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45551"/>
        <c:axId val="60233614"/>
      </c:barChart>
      <c:catAx>
        <c:axId val="524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14"/>
        <c:auto val="1"/>
        <c:lblAlgn val="ctr"/>
        <c:lblOffset val="100"/>
        <c:noMultiLvlLbl val="0"/>
      </c:catAx>
      <c:valAx>
        <c:axId val="602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846"/>
        <c:axId val="32909453"/>
      </c:barChart>
      <c:catAx>
        <c:axId val="128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53"/>
        <c:auto val="1"/>
        <c:lblAlgn val="ctr"/>
        <c:lblOffset val="100"/>
        <c:noMultiLvlLbl val="0"/>
      </c:catAx>
      <c:valAx>
        <c:axId val="329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22370"/>
        <c:axId val="55252132"/>
      </c:barChart>
      <c:catAx>
        <c:axId val="933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132"/>
        <c:auto val="1"/>
        <c:lblAlgn val="ctr"/>
        <c:lblOffset val="100"/>
        <c:noMultiLvlLbl val="0"/>
      </c:catAx>
      <c:valAx>
        <c:axId val="552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90110"/>
        <c:axId val="86612464"/>
      </c:barChart>
      <c:catAx>
        <c:axId val="216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64"/>
        <c:auto val="1"/>
        <c:lblAlgn val="ctr"/>
        <c:lblOffset val="100"/>
        <c:noMultiLvlLbl val="0"/>
      </c:catAx>
      <c:valAx>
        <c:axId val="866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7262"/>
        <c:axId val="51774492"/>
      </c:barChart>
      <c:catAx>
        <c:axId val="184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92"/>
        <c:auto val="1"/>
        <c:lblAlgn val="ctr"/>
        <c:lblOffset val="100"/>
        <c:noMultiLvlLbl val="0"/>
      </c:catAx>
      <c:valAx>
        <c:axId val="517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17311"/>
        <c:axId val="88057779"/>
      </c:barChart>
      <c:catAx>
        <c:axId val="655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779"/>
        <c:auto val="1"/>
        <c:lblAlgn val="ctr"/>
        <c:lblOffset val="100"/>
        <c:noMultiLvlLbl val="0"/>
      </c:catAx>
      <c:valAx>
        <c:axId val="880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55438"/>
        <c:axId val="20592126"/>
      </c:barChart>
      <c:catAx>
        <c:axId val="4925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26"/>
        <c:auto val="1"/>
        <c:lblAlgn val="ctr"/>
        <c:lblOffset val="100"/>
        <c:noMultiLvlLbl val="0"/>
      </c:catAx>
      <c:valAx>
        <c:axId val="205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7853"/>
        <c:axId val="21036603"/>
      </c:barChart>
      <c:catAx>
        <c:axId val="447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03"/>
        <c:auto val="1"/>
        <c:lblAlgn val="ctr"/>
        <c:lblOffset val="100"/>
        <c:noMultiLvlLbl val="0"/>
      </c:catAx>
      <c:valAx>
        <c:axId val="21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60614"/>
        <c:axId val="18969499"/>
      </c:barChart>
      <c:catAx>
        <c:axId val="385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99"/>
        <c:auto val="1"/>
        <c:lblAlgn val="ctr"/>
        <c:lblOffset val="100"/>
        <c:noMultiLvlLbl val="0"/>
      </c:catAx>
      <c:valAx>
        <c:axId val="189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12146"/>
        <c:axId val="37141089"/>
      </c:barChart>
      <c:catAx>
        <c:axId val="780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89"/>
        <c:auto val="1"/>
        <c:lblAlgn val="ctr"/>
        <c:lblOffset val="100"/>
        <c:noMultiLvlLbl val="0"/>
      </c:catAx>
      <c:valAx>
        <c:axId val="371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9739"/>
        <c:axId val="24496941"/>
      </c:barChart>
      <c:catAx>
        <c:axId val="753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41"/>
        <c:auto val="1"/>
        <c:lblAlgn val="ctr"/>
        <c:lblOffset val="100"/>
        <c:noMultiLvlLbl val="0"/>
      </c:catAx>
      <c:valAx>
        <c:axId val="244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