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4201"/>
        <c:axId val="44392055"/>
      </c:scatterChart>
      <c:valAx>
        <c:axId val="4895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55"/>
        <c:crossesAt val="0"/>
        <c:crossBetween val="midCat"/>
      </c:valAx>
      <c:valAx>
        <c:axId val="4439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5000"/>
        <c:axId val="3763210"/>
      </c:scatterChart>
      <c:valAx>
        <c:axId val="2987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10"/>
        <c:crossesAt val="0"/>
        <c:crossBetween val="midCat"/>
      </c:valAx>
      <c:valAx>
        <c:axId val="376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41307"/>
        <c:axId val="30557100"/>
      </c:scatterChart>
      <c:valAx>
        <c:axId val="6144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100"/>
        <c:crossesAt val="0"/>
        <c:crossBetween val="midCat"/>
      </c:valAx>
      <c:valAx>
        <c:axId val="3055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9617"/>
        <c:axId val="52922469"/>
      </c:scatterChart>
      <c:valAx>
        <c:axId val="7332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469"/>
        <c:crossesAt val="0"/>
        <c:crossBetween val="midCat"/>
      </c:valAx>
      <c:valAx>
        <c:axId val="5292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