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89724"/>
        <c:axId val="21650841"/>
      </c:barChart>
      <c:catAx>
        <c:axId val="9108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841"/>
        <c:auto val="1"/>
        <c:lblAlgn val="ctr"/>
        <c:lblOffset val="100"/>
        <c:noMultiLvlLbl val="0"/>
      </c:catAx>
      <c:valAx>
        <c:axId val="2165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44790"/>
        <c:axId val="49947090"/>
      </c:barChart>
      <c:catAx>
        <c:axId val="8304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090"/>
        <c:auto val="1"/>
        <c:lblAlgn val="ctr"/>
        <c:lblOffset val="100"/>
        <c:noMultiLvlLbl val="0"/>
      </c:catAx>
      <c:valAx>
        <c:axId val="4994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79324"/>
        <c:axId val="4375778"/>
      </c:barChart>
      <c:catAx>
        <c:axId val="2627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78"/>
        <c:auto val="1"/>
        <c:lblAlgn val="ctr"/>
        <c:lblOffset val="100"/>
        <c:noMultiLvlLbl val="0"/>
      </c:catAx>
      <c:valAx>
        <c:axId val="437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38760"/>
        <c:axId val="46192293"/>
      </c:barChart>
      <c:catAx>
        <c:axId val="7393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293"/>
        <c:auto val="1"/>
        <c:lblAlgn val="ctr"/>
        <c:lblOffset val="100"/>
        <c:noMultiLvlLbl val="0"/>
      </c:catAx>
      <c:valAx>
        <c:axId val="4619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61529"/>
        <c:axId val="18027234"/>
      </c:barChart>
      <c:catAx>
        <c:axId val="4846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234"/>
        <c:auto val="1"/>
        <c:lblAlgn val="ctr"/>
        <c:lblOffset val="100"/>
        <c:noMultiLvlLbl val="0"/>
      </c:catAx>
      <c:valAx>
        <c:axId val="1802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21993"/>
        <c:axId val="63602486"/>
      </c:barChart>
      <c:catAx>
        <c:axId val="2032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486"/>
        <c:auto val="1"/>
        <c:lblAlgn val="ctr"/>
        <c:lblOffset val="100"/>
        <c:noMultiLvlLbl val="0"/>
      </c:catAx>
      <c:valAx>
        <c:axId val="6360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70677"/>
        <c:axId val="86064908"/>
      </c:barChart>
      <c:catAx>
        <c:axId val="5547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908"/>
        <c:auto val="1"/>
        <c:lblAlgn val="ctr"/>
        <c:lblOffset val="100"/>
        <c:noMultiLvlLbl val="0"/>
      </c:catAx>
      <c:valAx>
        <c:axId val="8606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90580"/>
        <c:axId val="6802314"/>
      </c:barChart>
      <c:catAx>
        <c:axId val="6109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14"/>
        <c:auto val="1"/>
        <c:lblAlgn val="ctr"/>
        <c:lblOffset val="100"/>
        <c:noMultiLvlLbl val="0"/>
      </c:catAx>
      <c:valAx>
        <c:axId val="680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14631"/>
        <c:axId val="62248150"/>
      </c:barChart>
      <c:catAx>
        <c:axId val="1241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150"/>
        <c:auto val="1"/>
        <c:lblAlgn val="ctr"/>
        <c:lblOffset val="100"/>
        <c:noMultiLvlLbl val="0"/>
      </c:catAx>
      <c:valAx>
        <c:axId val="6224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53235"/>
        <c:axId val="93847547"/>
      </c:barChart>
      <c:catAx>
        <c:axId val="9105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547"/>
        <c:auto val="1"/>
        <c:lblAlgn val="ctr"/>
        <c:lblOffset val="100"/>
        <c:noMultiLvlLbl val="0"/>
      </c:catAx>
      <c:valAx>
        <c:axId val="9384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62889"/>
        <c:axId val="36843214"/>
      </c:barChart>
      <c:catAx>
        <c:axId val="8086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214"/>
        <c:auto val="1"/>
        <c:lblAlgn val="ctr"/>
        <c:lblOffset val="100"/>
        <c:noMultiLvlLbl val="0"/>
      </c:catAx>
      <c:valAx>
        <c:axId val="3684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27082"/>
        <c:axId val="35302913"/>
      </c:barChart>
      <c:catAx>
        <c:axId val="7402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913"/>
        <c:auto val="1"/>
        <c:lblAlgn val="ctr"/>
        <c:lblOffset val="100"/>
        <c:noMultiLvlLbl val="0"/>
      </c:catAx>
      <c:valAx>
        <c:axId val="3530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68242"/>
        <c:axId val="88443114"/>
      </c:barChart>
      <c:catAx>
        <c:axId val="3576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114"/>
        <c:auto val="1"/>
        <c:lblAlgn val="ctr"/>
        <c:lblOffset val="100"/>
        <c:noMultiLvlLbl val="0"/>
      </c:catAx>
      <c:valAx>
        <c:axId val="8844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91794"/>
        <c:axId val="51182982"/>
      </c:barChart>
      <c:catAx>
        <c:axId val="1579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982"/>
        <c:auto val="1"/>
        <c:lblAlgn val="ctr"/>
        <c:lblOffset val="100"/>
        <c:noMultiLvlLbl val="0"/>
      </c:catAx>
      <c:valAx>
        <c:axId val="5118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58352"/>
        <c:axId val="20170602"/>
      </c:barChart>
      <c:catAx>
        <c:axId val="5515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602"/>
        <c:auto val="1"/>
        <c:lblAlgn val="ctr"/>
        <c:lblOffset val="100"/>
        <c:noMultiLvlLbl val="0"/>
      </c:catAx>
      <c:valAx>
        <c:axId val="2017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32985"/>
        <c:axId val="74861083"/>
      </c:barChart>
      <c:catAx>
        <c:axId val="9313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083"/>
        <c:auto val="1"/>
        <c:lblAlgn val="ctr"/>
        <c:lblOffset val="100"/>
        <c:noMultiLvlLbl val="0"/>
      </c:catAx>
      <c:valAx>
        <c:axId val="7486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62991"/>
        <c:axId val="85717668"/>
      </c:barChart>
      <c:catAx>
        <c:axId val="1616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668"/>
        <c:auto val="1"/>
        <c:lblAlgn val="ctr"/>
        <c:lblOffset val="100"/>
        <c:noMultiLvlLbl val="0"/>
      </c:catAx>
      <c:valAx>
        <c:axId val="8571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63149"/>
        <c:axId val="74073157"/>
      </c:barChart>
      <c:catAx>
        <c:axId val="6436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157"/>
        <c:auto val="1"/>
        <c:lblAlgn val="ctr"/>
        <c:lblOffset val="100"/>
        <c:noMultiLvlLbl val="0"/>
      </c:catAx>
      <c:valAx>
        <c:axId val="7407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