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1267"/>
        <c:axId val="94743138"/>
      </c:scatterChart>
      <c:valAx>
        <c:axId val="821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138"/>
        <c:crossesAt val="0"/>
        <c:crossBetween val="midCat"/>
      </c:valAx>
      <c:valAx>
        <c:axId val="9474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4157"/>
        <c:axId val="59783086"/>
      </c:scatterChart>
      <c:valAx>
        <c:axId val="8672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086"/>
        <c:crossesAt val="0"/>
        <c:crossBetween val="midCat"/>
      </c:valAx>
      <c:valAx>
        <c:axId val="5978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8975"/>
        <c:axId val="13896691"/>
      </c:scatterChart>
      <c:valAx>
        <c:axId val="9622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691"/>
        <c:crossesAt val="0"/>
        <c:crossBetween val="midCat"/>
      </c:valAx>
      <c:valAx>
        <c:axId val="1389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327"/>
        <c:axId val="68368207"/>
      </c:scatterChart>
      <c:valAx>
        <c:axId val="733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207"/>
        <c:crossesAt val="0"/>
        <c:crossBetween val="midCat"/>
      </c:valAx>
      <c:valAx>
        <c:axId val="6836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