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6678"/>
        <c:axId val="3379713"/>
      </c:scatterChart>
      <c:valAx>
        <c:axId val="1460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13"/>
        <c:crossesAt val="0"/>
        <c:crossBetween val="midCat"/>
      </c:valAx>
      <c:valAx>
        <c:axId val="337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42788"/>
        <c:axId val="30784144"/>
      </c:scatterChart>
      <c:valAx>
        <c:axId val="1494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144"/>
        <c:crossesAt val="0"/>
        <c:crossBetween val="midCat"/>
      </c:valAx>
      <c:valAx>
        <c:axId val="3078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94312"/>
        <c:axId val="67814558"/>
      </c:scatterChart>
      <c:valAx>
        <c:axId val="1239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558"/>
        <c:crossesAt val="0"/>
        <c:crossBetween val="midCat"/>
      </c:valAx>
      <c:valAx>
        <c:axId val="6781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88254"/>
        <c:axId val="87990291"/>
      </c:scatterChart>
      <c:valAx>
        <c:axId val="2268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291"/>
        <c:crossesAt val="0"/>
        <c:crossBetween val="midCat"/>
      </c:valAx>
      <c:valAx>
        <c:axId val="8799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