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90568"/>
        <c:axId val="58072037"/>
      </c:barChart>
      <c:catAx>
        <c:axId val="9689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037"/>
        <c:auto val="1"/>
        <c:lblAlgn val="ctr"/>
        <c:lblOffset val="100"/>
        <c:noMultiLvlLbl val="0"/>
      </c:catAx>
      <c:valAx>
        <c:axId val="5807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28876"/>
        <c:axId val="94902915"/>
      </c:barChart>
      <c:catAx>
        <c:axId val="8972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915"/>
        <c:auto val="1"/>
        <c:lblAlgn val="ctr"/>
        <c:lblOffset val="100"/>
        <c:noMultiLvlLbl val="0"/>
      </c:catAx>
      <c:valAx>
        <c:axId val="9490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93202"/>
        <c:axId val="83379695"/>
      </c:barChart>
      <c:catAx>
        <c:axId val="7059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695"/>
        <c:auto val="1"/>
        <c:lblAlgn val="ctr"/>
        <c:lblOffset val="100"/>
        <c:noMultiLvlLbl val="0"/>
      </c:catAx>
      <c:valAx>
        <c:axId val="833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40375"/>
        <c:axId val="44295111"/>
      </c:barChart>
      <c:catAx>
        <c:axId val="8154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111"/>
        <c:auto val="1"/>
        <c:lblAlgn val="ctr"/>
        <c:lblOffset val="100"/>
        <c:noMultiLvlLbl val="0"/>
      </c:catAx>
      <c:valAx>
        <c:axId val="4429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61356"/>
        <c:axId val="7590336"/>
      </c:barChart>
      <c:catAx>
        <c:axId val="6616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36"/>
        <c:auto val="1"/>
        <c:lblAlgn val="ctr"/>
        <c:lblOffset val="100"/>
        <c:noMultiLvlLbl val="0"/>
      </c:catAx>
      <c:valAx>
        <c:axId val="759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65153"/>
        <c:axId val="96617912"/>
      </c:barChart>
      <c:catAx>
        <c:axId val="7576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912"/>
        <c:auto val="1"/>
        <c:lblAlgn val="ctr"/>
        <c:lblOffset val="100"/>
        <c:noMultiLvlLbl val="0"/>
      </c:catAx>
      <c:valAx>
        <c:axId val="9661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99837"/>
        <c:axId val="11982928"/>
      </c:barChart>
      <c:catAx>
        <c:axId val="6509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928"/>
        <c:auto val="1"/>
        <c:lblAlgn val="ctr"/>
        <c:lblOffset val="100"/>
        <c:noMultiLvlLbl val="0"/>
      </c:catAx>
      <c:valAx>
        <c:axId val="119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57969"/>
        <c:axId val="17303182"/>
      </c:barChart>
      <c:catAx>
        <c:axId val="4915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182"/>
        <c:auto val="1"/>
        <c:lblAlgn val="ctr"/>
        <c:lblOffset val="100"/>
        <c:noMultiLvlLbl val="0"/>
      </c:catAx>
      <c:valAx>
        <c:axId val="173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49542"/>
        <c:axId val="86739274"/>
      </c:barChart>
      <c:catAx>
        <c:axId val="7534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274"/>
        <c:auto val="1"/>
        <c:lblAlgn val="ctr"/>
        <c:lblOffset val="100"/>
        <c:noMultiLvlLbl val="0"/>
      </c:catAx>
      <c:valAx>
        <c:axId val="8673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71706"/>
        <c:axId val="30486561"/>
      </c:barChart>
      <c:catAx>
        <c:axId val="7657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561"/>
        <c:auto val="1"/>
        <c:lblAlgn val="ctr"/>
        <c:lblOffset val="100"/>
        <c:noMultiLvlLbl val="0"/>
      </c:catAx>
      <c:valAx>
        <c:axId val="3048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74650"/>
        <c:axId val="9649634"/>
      </c:barChart>
      <c:catAx>
        <c:axId val="6997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34"/>
        <c:auto val="1"/>
        <c:lblAlgn val="ctr"/>
        <c:lblOffset val="100"/>
        <c:noMultiLvlLbl val="0"/>
      </c:catAx>
      <c:valAx>
        <c:axId val="964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5494"/>
        <c:axId val="56877247"/>
      </c:barChart>
      <c:catAx>
        <c:axId val="104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247"/>
        <c:auto val="1"/>
        <c:lblAlgn val="ctr"/>
        <c:lblOffset val="100"/>
        <c:noMultiLvlLbl val="0"/>
      </c:catAx>
      <c:valAx>
        <c:axId val="5687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25788"/>
        <c:axId val="30742855"/>
      </c:barChart>
      <c:catAx>
        <c:axId val="9762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855"/>
        <c:auto val="1"/>
        <c:lblAlgn val="ctr"/>
        <c:lblOffset val="100"/>
        <c:noMultiLvlLbl val="0"/>
      </c:catAx>
      <c:valAx>
        <c:axId val="3074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64353"/>
        <c:axId val="32709813"/>
      </c:barChart>
      <c:catAx>
        <c:axId val="3096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813"/>
        <c:auto val="1"/>
        <c:lblAlgn val="ctr"/>
        <c:lblOffset val="100"/>
        <c:noMultiLvlLbl val="0"/>
      </c:catAx>
      <c:valAx>
        <c:axId val="3270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3711"/>
        <c:axId val="96738204"/>
      </c:barChart>
      <c:catAx>
        <c:axId val="178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204"/>
        <c:auto val="1"/>
        <c:lblAlgn val="ctr"/>
        <c:lblOffset val="100"/>
        <c:noMultiLvlLbl val="0"/>
      </c:catAx>
      <c:valAx>
        <c:axId val="9673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50271"/>
        <c:axId val="5384402"/>
      </c:barChart>
      <c:catAx>
        <c:axId val="7025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02"/>
        <c:auto val="1"/>
        <c:lblAlgn val="ctr"/>
        <c:lblOffset val="100"/>
        <c:noMultiLvlLbl val="0"/>
      </c:catAx>
      <c:valAx>
        <c:axId val="538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50072"/>
        <c:axId val="25257185"/>
      </c:barChart>
      <c:catAx>
        <c:axId val="9625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185"/>
        <c:auto val="1"/>
        <c:lblAlgn val="ctr"/>
        <c:lblOffset val="100"/>
        <c:noMultiLvlLbl val="0"/>
      </c:catAx>
      <c:valAx>
        <c:axId val="2525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12493"/>
        <c:axId val="46786623"/>
      </c:barChart>
      <c:catAx>
        <c:axId val="4231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623"/>
        <c:auto val="1"/>
        <c:lblAlgn val="ctr"/>
        <c:lblOffset val="100"/>
        <c:noMultiLvlLbl val="0"/>
      </c:catAx>
      <c:valAx>
        <c:axId val="467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