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27656"/>
        <c:axId val="49071520"/>
      </c:scatterChart>
      <c:valAx>
        <c:axId val="2232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71520"/>
        <c:crossesAt val="0"/>
        <c:crossBetween val="midCat"/>
      </c:valAx>
      <c:valAx>
        <c:axId val="4907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2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