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D1CCC4-1E0E-42E9-B5F1-E4C2E6B9D7BF}">
  <header guid="{BF793F76-1ACE-4B63-BC74-F09CF1CC526B}" dateTime="2014-07-11T13:46:00.000000000Z" userName="Kohei Yoshida" r:id="rId1" minRId="1" maxRId="5" maxSheetId="4">
    <sheetIdMap count="3">
      <sheetId val="1"/>
      <sheetId val="2"/>
      <sheetId val="3"/>
    </sheetIdMap>
  </header>
  <header guid="{60A8BA9C-3C7A-4AFE-80A7-F43C89CE3387}" dateTime="2014-07-11T18:38:00.000000000Z" userName="Kohei Yoshida" r:id="rId2" minRId="6" maxRId="11" maxSheetId="4">
    <sheetIdMap count="3">
      <sheetId val="1"/>
      <sheetId val="2"/>
      <sheetId val="3"/>
    </sheetIdMap>
  </header>
  <header guid="{7CD1CCC4-1E0E-42E9-B5F1-E4C2E6B9D7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