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429115"/>
        <c:axId val="12611000"/>
      </c:barChart>
      <c:catAx>
        <c:axId val="174291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11000"/>
        <c:auto val="1"/>
        <c:lblAlgn val="ctr"/>
        <c:lblOffset val="100"/>
        <c:noMultiLvlLbl val="0"/>
      </c:catAx>
      <c:valAx>
        <c:axId val="126110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291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870679"/>
        <c:axId val="93918670"/>
      </c:scatterChart>
      <c:valAx>
        <c:axId val="2587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670"/>
        <c:crossesAt val="0"/>
        <c:crossBetween val="midCat"/>
      </c:valAx>
      <c:valAx>
        <c:axId val="9391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