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373323"/>
        <c:axId val="24367334"/>
      </c:barChart>
      <c:catAx>
        <c:axId val="48373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67334"/>
        <c:auto val="1"/>
        <c:lblAlgn val="ctr"/>
        <c:lblOffset val="100"/>
        <c:noMultiLvlLbl val="0"/>
      </c:catAx>
      <c:valAx>
        <c:axId val="24367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733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92197"/>
        <c:axId val="95223665"/>
      </c:scatterChart>
      <c:valAx>
        <c:axId val="9749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665"/>
        <c:crossesAt val="0"/>
        <c:crossBetween val="midCat"/>
      </c:valAx>
      <c:valAx>
        <c:axId val="9522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