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30898"/>
        <c:axId val="57129923"/>
      </c:scatterChart>
      <c:valAx>
        <c:axId val="59830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923"/>
        <c:crossBetween val="midCat"/>
      </c:valAx>
      <c:valAx>
        <c:axId val="57129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14592"/>
        <c:axId val="41644846"/>
      </c:scatterChart>
      <c:valAx>
        <c:axId val="336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846"/>
        <c:crossesAt val="0"/>
        <c:crossBetween val="midCat"/>
      </c:valAx>
      <c:valAx>
        <c:axId val="416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