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19524"/>
        <c:axId val="53812997"/>
      </c:scatterChart>
      <c:valAx>
        <c:axId val="527195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997"/>
        <c:crossBetween val="midCat"/>
      </c:valAx>
      <c:valAx>
        <c:axId val="538129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5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05558"/>
        <c:axId val="88712473"/>
      </c:scatterChart>
      <c:valAx>
        <c:axId val="3280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473"/>
        <c:crossesAt val="0"/>
        <c:crossBetween val="midCat"/>
      </c:valAx>
      <c:valAx>
        <c:axId val="8871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