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84909"/>
        <c:axId val="60665495"/>
      </c:scatterChart>
      <c:valAx>
        <c:axId val="6728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495"/>
        <c:crossesAt val="0"/>
        <c:crossBetween val="midCat"/>
      </c:valAx>
      <c:valAx>
        <c:axId val="606654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847258"/>
        <c:axId val="42792938"/>
      </c:scatterChart>
      <c:valAx>
        <c:axId val="9184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938"/>
        <c:crossesAt val="0"/>
        <c:crossBetween val="midCat"/>
      </c:valAx>
      <c:valAx>
        <c:axId val="42792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94104"/>
        <c:axId val="17962254"/>
      </c:scatterChart>
      <c:valAx>
        <c:axId val="22494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254"/>
        <c:crossesAt val="0"/>
        <c:crossBetween val="midCat"/>
        <c:majorUnit val="10"/>
      </c:valAx>
      <c:valAx>
        <c:axId val="17962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44563"/>
        <c:axId val="14796298"/>
      </c:scatterChart>
      <c:valAx>
        <c:axId val="307445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298"/>
        <c:crossesAt val="0"/>
        <c:crossBetween val="midCat"/>
      </c:valAx>
      <c:valAx>
        <c:axId val="147962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31729"/>
        <c:axId val="93561655"/>
      </c:scatterChart>
      <c:valAx>
        <c:axId val="64431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55"/>
        <c:crossesAt val="0"/>
        <c:crossBetween val="midCat"/>
      </c:valAx>
      <c:valAx>
        <c:axId val="935616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