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53732"/>
        <c:axId val="18965947"/>
      </c:barChart>
      <c:catAx>
        <c:axId val="8295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65947"/>
        <c:auto val="1"/>
        <c:lblAlgn val="ctr"/>
        <c:lblOffset val="100"/>
        <c:noMultiLvlLbl val="0"/>
      </c:catAx>
      <c:valAx>
        <c:axId val="18965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3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4854"/>
        <c:axId val="11478077"/>
      </c:scatterChart>
      <c:valAx>
        <c:axId val="10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77"/>
        <c:crossesAt val="0"/>
        <c:crossBetween val="midCat"/>
      </c:valAx>
      <c:valAx>
        <c:axId val="114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