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982042"/>
        <c:axId val="90167236"/>
      </c:scatterChart>
      <c:valAx>
        <c:axId val="929820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236"/>
        <c:crossBetween val="midCat"/>
      </c:valAx>
      <c:valAx>
        <c:axId val="901672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20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465274"/>
        <c:axId val="41132412"/>
      </c:scatterChart>
      <c:valAx>
        <c:axId val="6546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412"/>
        <c:crossesAt val="0"/>
        <c:crossBetween val="midCat"/>
      </c:valAx>
      <c:valAx>
        <c:axId val="4113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