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146408"/>
        <c:axId val="74844384"/>
      </c:scatterChart>
      <c:valAx>
        <c:axId val="2146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4384"/>
        <c:crossesAt val="0"/>
        <c:crossBetween val="midCat"/>
      </c:valAx>
      <c:valAx>
        <c:axId val="748443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40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639812"/>
        <c:axId val="35118229"/>
      </c:scatterChart>
      <c:valAx>
        <c:axId val="65639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229"/>
        <c:crossesAt val="0"/>
        <c:crossBetween val="midCat"/>
      </c:valAx>
      <c:valAx>
        <c:axId val="35118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532077"/>
        <c:axId val="52273338"/>
      </c:scatterChart>
      <c:valAx>
        <c:axId val="3053207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338"/>
        <c:crossesAt val="0"/>
        <c:crossBetween val="midCat"/>
        <c:majorUnit val="10"/>
      </c:valAx>
      <c:valAx>
        <c:axId val="5227333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0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841219"/>
        <c:axId val="99614142"/>
      </c:scatterChart>
      <c:valAx>
        <c:axId val="898412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142"/>
        <c:crossesAt val="0"/>
        <c:crossBetween val="midCat"/>
      </c:valAx>
      <c:valAx>
        <c:axId val="9961414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223837"/>
        <c:axId val="54617884"/>
      </c:scatterChart>
      <c:valAx>
        <c:axId val="8822383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884"/>
        <c:crossesAt val="0"/>
        <c:crossBetween val="midCat"/>
      </c:valAx>
      <c:valAx>
        <c:axId val="5461788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8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