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0958432"/>
        <c:axId val="67902697"/>
      </c:scatterChart>
      <c:valAx>
        <c:axId val="20958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902697"/>
        <c:crossesAt val="0"/>
        <c:crossBetween val="midCat"/>
      </c:valAx>
      <c:valAx>
        <c:axId val="67902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09584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