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406515"/>
        <c:axId val="64865896"/>
      </c:scatterChart>
      <c:valAx>
        <c:axId val="9540651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896"/>
        <c:crossBetween val="midCat"/>
      </c:valAx>
      <c:valAx>
        <c:axId val="6486589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651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939515"/>
        <c:axId val="231044"/>
      </c:scatterChart>
      <c:valAx>
        <c:axId val="21939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4"/>
        <c:crossesAt val="0"/>
        <c:crossBetween val="midCat"/>
      </c:valAx>
      <c:valAx>
        <c:axId val="23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9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