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4899594"/>
        <c:axId val="82952093"/>
      </c:barChart>
      <c:catAx>
        <c:axId val="348995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52093"/>
        <c:auto val="1"/>
        <c:lblAlgn val="ctr"/>
        <c:lblOffset val="100"/>
        <c:noMultiLvlLbl val="0"/>
      </c:catAx>
      <c:valAx>
        <c:axId val="829520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89959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334094"/>
        <c:axId val="37485150"/>
      </c:scatterChart>
      <c:valAx>
        <c:axId val="70334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5150"/>
        <c:crossesAt val="0"/>
        <c:crossBetween val="midCat"/>
      </c:valAx>
      <c:valAx>
        <c:axId val="3748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