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253216"/>
        <c:axId val="95191311"/>
      </c:barChart>
      <c:catAx>
        <c:axId val="932532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191311"/>
        <c:crossesAt val="0"/>
        <c:auto val="1"/>
        <c:lblAlgn val="ctr"/>
        <c:lblOffset val="100"/>
        <c:noMultiLvlLbl val="0"/>
      </c:catAx>
      <c:valAx>
        <c:axId val="9519131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2532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650843"/>
        <c:axId val="1722184"/>
      </c:barChart>
      <c:catAx>
        <c:axId val="266508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22184"/>
        <c:crossesAt val="0"/>
        <c:auto val="1"/>
        <c:lblAlgn val="ctr"/>
        <c:lblOffset val="100"/>
        <c:noMultiLvlLbl val="0"/>
      </c:catAx>
      <c:valAx>
        <c:axId val="172218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6508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