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45772"/>
        <c:axId val="66917344"/>
      </c:barChart>
      <c:catAx>
        <c:axId val="78045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17344"/>
        <c:auto val="1"/>
        <c:lblAlgn val="ctr"/>
        <c:lblOffset val="100"/>
        <c:noMultiLvlLbl val="0"/>
      </c:catAx>
      <c:valAx>
        <c:axId val="66917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45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918725"/>
        <c:axId val="10170724"/>
      </c:barChart>
      <c:catAx>
        <c:axId val="63918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70724"/>
        <c:auto val="1"/>
        <c:lblAlgn val="ctr"/>
        <c:lblOffset val="100"/>
        <c:noMultiLvlLbl val="0"/>
      </c:catAx>
      <c:valAx>
        <c:axId val="10170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18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855916"/>
        <c:axId val="70393951"/>
      </c:barChart>
      <c:catAx>
        <c:axId val="28855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93951"/>
        <c:auto val="1"/>
        <c:lblAlgn val="ctr"/>
        <c:lblOffset val="100"/>
        <c:noMultiLvlLbl val="0"/>
      </c:catAx>
      <c:valAx>
        <c:axId val="70393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55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984905"/>
        <c:axId val="37812787"/>
      </c:barChart>
      <c:catAx>
        <c:axId val="92984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12787"/>
        <c:auto val="1"/>
        <c:lblAlgn val="ctr"/>
        <c:lblOffset val="100"/>
        <c:noMultiLvlLbl val="0"/>
      </c:catAx>
      <c:valAx>
        <c:axId val="37812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84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