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0923"/>
        <c:axId val="25206167"/>
      </c:lineChart>
      <c:catAx>
        <c:axId val="514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6167"/>
        <c:crossesAt val="0"/>
        <c:auto val="1"/>
        <c:lblAlgn val="ctr"/>
        <c:lblOffset val="100"/>
        <c:noMultiLvlLbl val="0"/>
      </c:catAx>
      <c:valAx>
        <c:axId val="2520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2538"/>
        <c:axId val="5950308"/>
      </c:lineChart>
      <c:catAx>
        <c:axId val="9327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308"/>
        <c:crossesAt val="0"/>
        <c:auto val="1"/>
        <c:lblAlgn val="ctr"/>
        <c:lblOffset val="100"/>
        <c:noMultiLvlLbl val="0"/>
      </c:catAx>
      <c:valAx>
        <c:axId val="595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031417"/>
        <c:axId val="80837887"/>
      </c:barChart>
      <c:catAx>
        <c:axId val="200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7887"/>
        <c:crossesAt val="0"/>
        <c:auto val="1"/>
        <c:lblAlgn val="ctr"/>
        <c:lblOffset val="100"/>
        <c:noMultiLvlLbl val="0"/>
      </c:catAx>
      <c:valAx>
        <c:axId val="8083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806530"/>
        <c:axId val="72213922"/>
        <c:axId val="23742522"/>
      </c:bar3DChart>
      <c:catAx>
        <c:axId val="958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3922"/>
        <c:crossesAt val="0"/>
        <c:auto val="1"/>
        <c:lblAlgn val="ctr"/>
        <c:lblOffset val="100"/>
        <c:noMultiLvlLbl val="0"/>
      </c:catAx>
      <c:valAx>
        <c:axId val="7221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06530"/>
        <c:crossesAt val="1"/>
        <c:crossBetween val="midCat"/>
      </c:valAx>
      <c:serAx>
        <c:axId val="237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39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98180"/>
        <c:axId val="97784634"/>
      </c:scatterChart>
      <c:valAx>
        <c:axId val="1499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634"/>
        <c:crossesAt val="0"/>
        <c:crossBetween val="midCat"/>
      </c:valAx>
      <c:valAx>
        <c:axId val="9778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8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45025"/>
        <c:axId val="80435212"/>
      </c:scatterChart>
      <c:valAx>
        <c:axId val="76845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5212"/>
        <c:crossesAt val="0"/>
        <c:crossBetween val="midCat"/>
        <c:majorUnit val="30"/>
        <c:minorUnit val="30"/>
      </c:valAx>
      <c:valAx>
        <c:axId val="80435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5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659472"/>
        <c:axId val="9514720"/>
      </c:scatterChart>
      <c:valAx>
        <c:axId val="72659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720"/>
        <c:crossesAt val="0"/>
        <c:crossBetween val="midCat"/>
        <c:majorUnit val="30"/>
        <c:minorUnit val="30"/>
      </c:valAx>
      <c:valAx>
        <c:axId val="9514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594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