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4749"/>
        <c:axId val="72291154"/>
      </c:lineChart>
      <c:catAx>
        <c:axId val="4867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1154"/>
        <c:crossesAt val="0"/>
        <c:auto val="1"/>
        <c:lblAlgn val="ctr"/>
        <c:lblOffset val="100"/>
        <c:noMultiLvlLbl val="0"/>
      </c:catAx>
      <c:valAx>
        <c:axId val="7229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6321"/>
        <c:axId val="1911456"/>
      </c:lineChart>
      <c:catAx>
        <c:axId val="209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456"/>
        <c:crossesAt val="0"/>
        <c:auto val="1"/>
        <c:lblAlgn val="ctr"/>
        <c:lblOffset val="100"/>
        <c:noMultiLvlLbl val="0"/>
      </c:catAx>
      <c:valAx>
        <c:axId val="191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876860"/>
        <c:axId val="88940"/>
      </c:barChart>
      <c:catAx>
        <c:axId val="6487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0"/>
        <c:crossesAt val="0"/>
        <c:auto val="1"/>
        <c:lblAlgn val="ctr"/>
        <c:lblOffset val="100"/>
        <c:noMultiLvlLbl val="0"/>
      </c:catAx>
      <c:valAx>
        <c:axId val="88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772521"/>
        <c:axId val="37511345"/>
        <c:axId val="60971816"/>
      </c:bar3DChart>
      <c:catAx>
        <c:axId val="5977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1345"/>
        <c:crossesAt val="0"/>
        <c:auto val="1"/>
        <c:lblAlgn val="ctr"/>
        <c:lblOffset val="100"/>
        <c:noMultiLvlLbl val="0"/>
      </c:catAx>
      <c:valAx>
        <c:axId val="3751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2521"/>
        <c:crossesAt val="1"/>
        <c:crossBetween val="midCat"/>
      </c:valAx>
      <c:serAx>
        <c:axId val="6097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13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183519"/>
        <c:axId val="20545316"/>
      </c:scatterChart>
      <c:valAx>
        <c:axId val="4318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5316"/>
        <c:crossesAt val="0"/>
        <c:crossBetween val="midCat"/>
      </c:valAx>
      <c:valAx>
        <c:axId val="2054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35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169059"/>
        <c:axId val="5610065"/>
      </c:scatterChart>
      <c:valAx>
        <c:axId val="72169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065"/>
        <c:crossesAt val="0"/>
        <c:crossBetween val="midCat"/>
        <c:majorUnit val="30"/>
        <c:minorUnit val="30"/>
      </c:valAx>
      <c:valAx>
        <c:axId val="5610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69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379749"/>
        <c:axId val="68395960"/>
      </c:scatterChart>
      <c:valAx>
        <c:axId val="54379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5960"/>
        <c:crossesAt val="0"/>
        <c:crossBetween val="midCat"/>
        <c:majorUnit val="30"/>
        <c:minorUnit val="30"/>
      </c:valAx>
      <c:valAx>
        <c:axId val="68395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797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