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9618990"/>
        <c:axId val="63488350"/>
      </c:lineChart>
      <c:catAx>
        <c:axId val="796189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488350"/>
        <c:crossesAt val="0"/>
        <c:auto val="1"/>
        <c:lblAlgn val="ctr"/>
        <c:lblOffset val="100"/>
        <c:noMultiLvlLbl val="0"/>
      </c:catAx>
      <c:valAx>
        <c:axId val="634883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61899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7605740"/>
        <c:axId val="91195924"/>
      </c:lineChart>
      <c:catAx>
        <c:axId val="376057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195924"/>
        <c:crossesAt val="0"/>
        <c:auto val="1"/>
        <c:lblAlgn val="ctr"/>
        <c:lblOffset val="100"/>
        <c:noMultiLvlLbl val="0"/>
      </c:catAx>
      <c:valAx>
        <c:axId val="9119592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60574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7433441"/>
        <c:axId val="31599922"/>
      </c:lineChart>
      <c:catAx>
        <c:axId val="374334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599922"/>
        <c:crossesAt val="0"/>
        <c:auto val="1"/>
        <c:lblAlgn val="ctr"/>
        <c:lblOffset val="100"/>
        <c:noMultiLvlLbl val="0"/>
      </c:catAx>
      <c:valAx>
        <c:axId val="3159992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4334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9863325"/>
        <c:axId val="40441433"/>
      </c:lineChart>
      <c:catAx>
        <c:axId val="298633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441433"/>
        <c:crossesAt val="0"/>
        <c:auto val="1"/>
        <c:lblAlgn val="ctr"/>
        <c:lblOffset val="100"/>
        <c:noMultiLvlLbl val="0"/>
      </c:catAx>
      <c:valAx>
        <c:axId val="4044143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8633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4478617"/>
        <c:axId val="80968636"/>
      </c:lineChart>
      <c:catAx>
        <c:axId val="744786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968636"/>
        <c:crossesAt val="0"/>
        <c:auto val="1"/>
        <c:lblAlgn val="ctr"/>
        <c:lblOffset val="100"/>
        <c:noMultiLvlLbl val="0"/>
      </c:catAx>
      <c:valAx>
        <c:axId val="809686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447861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2513182"/>
        <c:axId val="52949997"/>
      </c:lineChart>
      <c:catAx>
        <c:axId val="425131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949997"/>
        <c:crossesAt val="0"/>
        <c:auto val="1"/>
        <c:lblAlgn val="ctr"/>
        <c:lblOffset val="100"/>
        <c:noMultiLvlLbl val="0"/>
      </c:catAx>
      <c:valAx>
        <c:axId val="5294999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51318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2154526"/>
        <c:axId val="53558704"/>
      </c:lineChart>
      <c:catAx>
        <c:axId val="221545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558704"/>
        <c:crossesAt val="0"/>
        <c:auto val="1"/>
        <c:lblAlgn val="ctr"/>
        <c:lblOffset val="100"/>
        <c:noMultiLvlLbl val="0"/>
      </c:catAx>
      <c:valAx>
        <c:axId val="5355870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1545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8654647"/>
        <c:axId val="35279286"/>
      </c:lineChart>
      <c:catAx>
        <c:axId val="486546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279286"/>
        <c:crossesAt val="0"/>
        <c:auto val="1"/>
        <c:lblAlgn val="ctr"/>
        <c:lblOffset val="100"/>
        <c:noMultiLvlLbl val="0"/>
      </c:catAx>
      <c:valAx>
        <c:axId val="3527928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65464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8233196"/>
        <c:axId val="4040984"/>
      </c:lineChart>
      <c:catAx>
        <c:axId val="582331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40984"/>
        <c:crossesAt val="0"/>
        <c:auto val="1"/>
        <c:lblAlgn val="ctr"/>
        <c:lblOffset val="100"/>
        <c:noMultiLvlLbl val="0"/>
      </c:catAx>
      <c:valAx>
        <c:axId val="404098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2331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6559217"/>
        <c:axId val="65593081"/>
      </c:lineChart>
      <c:catAx>
        <c:axId val="165592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593081"/>
        <c:crossesAt val="0"/>
        <c:auto val="1"/>
        <c:lblAlgn val="ctr"/>
        <c:lblOffset val="100"/>
        <c:noMultiLvlLbl val="0"/>
      </c:catAx>
      <c:valAx>
        <c:axId val="6559308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55921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