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7494066"/>
        <c:axId val="96616433"/>
      </c:barChart>
      <c:catAx>
        <c:axId val="77494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16433"/>
        <c:crossesAt val="0"/>
        <c:auto val="1"/>
        <c:lblAlgn val="ctr"/>
        <c:lblOffset val="100"/>
        <c:noMultiLvlLbl val="0"/>
      </c:catAx>
      <c:valAx>
        <c:axId val="966164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94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290279"/>
        <c:axId val="76856169"/>
      </c:barChart>
      <c:catAx>
        <c:axId val="2529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56169"/>
        <c:crossesAt val="0"/>
        <c:auto val="1"/>
        <c:lblAlgn val="ctr"/>
        <c:lblOffset val="100"/>
        <c:noMultiLvlLbl val="0"/>
      </c:catAx>
      <c:valAx>
        <c:axId val="76856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2902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184132"/>
        <c:axId val="34988539"/>
      </c:barChart>
      <c:catAx>
        <c:axId val="29184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8539"/>
        <c:crossesAt val="0"/>
        <c:auto val="1"/>
        <c:lblAlgn val="ctr"/>
        <c:lblOffset val="100"/>
        <c:noMultiLvlLbl val="0"/>
      </c:catAx>
      <c:valAx>
        <c:axId val="34988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841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41399"/>
        <c:axId val="46225"/>
      </c:barChart>
      <c:catAx>
        <c:axId val="3864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25"/>
        <c:crossesAt val="0"/>
        <c:auto val="1"/>
        <c:lblAlgn val="ctr"/>
        <c:lblOffset val="100"/>
        <c:noMultiLvlLbl val="0"/>
      </c:catAx>
      <c:valAx>
        <c:axId val="462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413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906989"/>
        <c:axId val="70015543"/>
      </c:barChart>
      <c:catAx>
        <c:axId val="60906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5543"/>
        <c:crossesAt val="0"/>
        <c:auto val="1"/>
        <c:lblAlgn val="ctr"/>
        <c:lblOffset val="100"/>
        <c:noMultiLvlLbl val="0"/>
      </c:catAx>
      <c:valAx>
        <c:axId val="700155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069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618892"/>
        <c:axId val="53267627"/>
      </c:barChart>
      <c:catAx>
        <c:axId val="7461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67627"/>
        <c:crossesAt val="0"/>
        <c:auto val="1"/>
        <c:lblAlgn val="ctr"/>
        <c:lblOffset val="100"/>
        <c:noMultiLvlLbl val="0"/>
      </c:catAx>
      <c:valAx>
        <c:axId val="532676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188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5183074"/>
        <c:axId val="12692593"/>
      </c:barChart>
      <c:catAx>
        <c:axId val="9518307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692593"/>
        <c:crossesAt val="0"/>
        <c:auto val="1"/>
        <c:lblAlgn val="ctr"/>
        <c:lblOffset val="100"/>
        <c:noMultiLvlLbl val="0"/>
      </c:catAx>
      <c:valAx>
        <c:axId val="12692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8307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