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9218696"/>
        <c:axId val="85086461"/>
      </c:scatterChart>
      <c:valAx>
        <c:axId val="292186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086461"/>
        <c:crossesAt val="0"/>
        <c:crossBetween val="midCat"/>
      </c:valAx>
      <c:valAx>
        <c:axId val="850864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2186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