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90681"/>
        <c:axId val="82947592"/>
      </c:scatterChart>
      <c:valAx>
        <c:axId val="909906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592"/>
        <c:crossesAt val="0"/>
        <c:crossBetween val="midCat"/>
      </c:valAx>
      <c:valAx>
        <c:axId val="82947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96096"/>
        <c:axId val="17641529"/>
      </c:scatterChart>
      <c:valAx>
        <c:axId val="35096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529"/>
        <c:crossesAt val="0"/>
        <c:crossBetween val="midCat"/>
      </c:valAx>
      <c:valAx>
        <c:axId val="1764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98515"/>
        <c:axId val="97492295"/>
      </c:scatterChart>
      <c:valAx>
        <c:axId val="614985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295"/>
        <c:crossesAt val="0"/>
        <c:crossBetween val="midCat"/>
      </c:valAx>
      <c:valAx>
        <c:axId val="97492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4989"/>
        <c:axId val="82751232"/>
      </c:scatterChart>
      <c:valAx>
        <c:axId val="287249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232"/>
        <c:crossesAt val="0"/>
        <c:crossBetween val="midCat"/>
      </c:valAx>
      <c:valAx>
        <c:axId val="8275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08"/>
        <c:axId val="69375076"/>
      </c:scatterChart>
      <c:valAx>
        <c:axId val="4488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076"/>
        <c:crossesAt val="0"/>
        <c:crossBetween val="midCat"/>
      </c:valAx>
      <c:valAx>
        <c:axId val="6937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2904"/>
        <c:axId val="43385021"/>
      </c:scatterChart>
      <c:valAx>
        <c:axId val="33072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021"/>
        <c:crossesAt val="0"/>
        <c:crossBetween val="midCat"/>
      </c:valAx>
      <c:valAx>
        <c:axId val="43385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2419"/>
        <c:axId val="5591841"/>
      </c:scatterChart>
      <c:valAx>
        <c:axId val="307624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41"/>
        <c:crossesAt val="0"/>
        <c:crossBetween val="midCat"/>
      </c:valAx>
      <c:valAx>
        <c:axId val="5591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8542"/>
        <c:axId val="60737523"/>
      </c:scatterChart>
      <c:valAx>
        <c:axId val="673085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523"/>
        <c:crossesAt val="0"/>
        <c:crossBetween val="midCat"/>
      </c:valAx>
      <c:valAx>
        <c:axId val="60737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9935"/>
        <c:axId val="73394363"/>
      </c:scatterChart>
      <c:valAx>
        <c:axId val="592799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363"/>
        <c:crossesAt val="0"/>
        <c:crossBetween val="midCat"/>
      </c:valAx>
      <c:valAx>
        <c:axId val="73394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75297"/>
        <c:axId val="25462940"/>
      </c:scatterChart>
      <c:valAx>
        <c:axId val="349752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940"/>
        <c:crossesAt val="0"/>
        <c:crossBetween val="midCat"/>
      </c:valAx>
      <c:valAx>
        <c:axId val="25462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36369"/>
        <c:axId val="38096350"/>
      </c:scatterChart>
      <c:valAx>
        <c:axId val="552363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350"/>
        <c:crossesAt val="0"/>
        <c:crossBetween val="midCat"/>
      </c:valAx>
      <c:valAx>
        <c:axId val="38096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803689"/>
        <c:axId val="86398923"/>
      </c:scatterChart>
      <c:valAx>
        <c:axId val="378036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23"/>
        <c:crossesAt val="0"/>
        <c:crossBetween val="midCat"/>
      </c:valAx>
      <c:valAx>
        <c:axId val="86398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