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80634"/>
        <c:axId val="75092628"/>
      </c:scatterChart>
      <c:valAx>
        <c:axId val="74806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628"/>
        <c:crossesAt val="0"/>
        <c:crossBetween val="midCat"/>
      </c:valAx>
      <c:valAx>
        <c:axId val="75092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68200"/>
        <c:axId val="48517522"/>
      </c:scatterChart>
      <c:valAx>
        <c:axId val="458682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522"/>
        <c:crossesAt val="0"/>
        <c:crossBetween val="midCat"/>
      </c:valAx>
      <c:valAx>
        <c:axId val="48517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85900"/>
        <c:axId val="6307930"/>
      </c:scatterChart>
      <c:valAx>
        <c:axId val="694859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30"/>
        <c:crossesAt val="0"/>
        <c:crossBetween val="midCat"/>
      </c:valAx>
      <c:valAx>
        <c:axId val="6307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49206"/>
        <c:axId val="58330200"/>
      </c:scatterChart>
      <c:valAx>
        <c:axId val="743492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200"/>
        <c:crossesAt val="0"/>
        <c:crossBetween val="midCat"/>
      </c:valAx>
      <c:valAx>
        <c:axId val="58330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87469"/>
        <c:axId val="53995926"/>
      </c:scatterChart>
      <c:valAx>
        <c:axId val="145874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926"/>
        <c:crossesAt val="0"/>
        <c:crossBetween val="midCat"/>
      </c:valAx>
      <c:valAx>
        <c:axId val="53995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87583"/>
        <c:axId val="53995900"/>
      </c:scatterChart>
      <c:valAx>
        <c:axId val="157875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900"/>
        <c:crossesAt val="0"/>
        <c:crossBetween val="midCat"/>
      </c:valAx>
      <c:valAx>
        <c:axId val="53995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59342"/>
        <c:axId val="96043397"/>
      </c:scatterChart>
      <c:valAx>
        <c:axId val="185593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397"/>
        <c:crossesAt val="0"/>
        <c:crossBetween val="midCat"/>
      </c:valAx>
      <c:valAx>
        <c:axId val="96043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46242"/>
        <c:axId val="94723395"/>
      </c:scatterChart>
      <c:valAx>
        <c:axId val="600462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395"/>
        <c:crossesAt val="0"/>
        <c:crossBetween val="midCat"/>
      </c:valAx>
      <c:valAx>
        <c:axId val="9472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7053"/>
        <c:axId val="96501802"/>
      </c:scatterChart>
      <c:valAx>
        <c:axId val="93070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802"/>
        <c:crossesAt val="0"/>
        <c:crossBetween val="midCat"/>
      </c:valAx>
      <c:valAx>
        <c:axId val="96501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73404"/>
        <c:axId val="69397854"/>
      </c:scatterChart>
      <c:valAx>
        <c:axId val="865734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854"/>
        <c:crossesAt val="0"/>
        <c:crossBetween val="midCat"/>
      </c:valAx>
      <c:valAx>
        <c:axId val="69397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25922"/>
        <c:axId val="257436"/>
      </c:scatterChart>
      <c:valAx>
        <c:axId val="924259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6"/>
        <c:crossesAt val="0"/>
        <c:crossBetween val="midCat"/>
      </c:valAx>
      <c:valAx>
        <c:axId val="257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444429"/>
        <c:axId val="91165742"/>
      </c:scatterChart>
      <c:valAx>
        <c:axId val="844444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742"/>
        <c:crossesAt val="0"/>
        <c:crossBetween val="midCat"/>
      </c:valAx>
      <c:valAx>
        <c:axId val="91165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