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8574"/>
        <c:axId val="2867314"/>
      </c:lineChart>
      <c:catAx>
        <c:axId val="25718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14"/>
        <c:crossesAt val="0"/>
        <c:auto val="1"/>
        <c:lblAlgn val="ctr"/>
        <c:lblOffset val="100"/>
        <c:noMultiLvlLbl val="0"/>
      </c:catAx>
      <c:valAx>
        <c:axId val="28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2542"/>
        <c:axId val="50483683"/>
      </c:lineChart>
      <c:catAx>
        <c:axId val="93432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683"/>
        <c:crossesAt val="0"/>
        <c:auto val="1"/>
        <c:lblAlgn val="ctr"/>
        <c:lblOffset val="100"/>
        <c:noMultiLvlLbl val="0"/>
      </c:catAx>
      <c:valAx>
        <c:axId val="504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79197"/>
        <c:axId val="19098232"/>
      </c:lineChart>
      <c:catAx>
        <c:axId val="33779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232"/>
        <c:crossesAt val="0"/>
        <c:auto val="1"/>
        <c:lblAlgn val="ctr"/>
        <c:lblOffset val="100"/>
        <c:noMultiLvlLbl val="0"/>
      </c:catAx>
      <c:valAx>
        <c:axId val="190982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213496"/>
        <c:axId val="50291072"/>
      </c:scatterChart>
      <c:valAx>
        <c:axId val="40213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072"/>
        <c:crossesAt val="0"/>
        <c:crossBetween val="midCat"/>
      </c:valAx>
      <c:valAx>
        <c:axId val="502910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4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262496"/>
        <c:axId val="17367336"/>
      </c:scatterChart>
      <c:valAx>
        <c:axId val="69262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336"/>
        <c:crossesAt val="0"/>
        <c:crossBetween val="midCat"/>
      </c:valAx>
      <c:valAx>
        <c:axId val="173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4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