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454595"/>
        <c:axId val="34521492"/>
      </c:lineChart>
      <c:catAx>
        <c:axId val="364545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21492"/>
        <c:crossesAt val="0"/>
        <c:auto val="1"/>
        <c:lblAlgn val="ctr"/>
        <c:lblOffset val="100"/>
        <c:noMultiLvlLbl val="0"/>
      </c:catAx>
      <c:valAx>
        <c:axId val="34521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5459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090117"/>
        <c:axId val="77067713"/>
      </c:lineChart>
      <c:catAx>
        <c:axId val="310901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67713"/>
        <c:crossesAt val="0"/>
        <c:auto val="1"/>
        <c:lblAlgn val="ctr"/>
        <c:lblOffset val="100"/>
        <c:noMultiLvlLbl val="0"/>
      </c:catAx>
      <c:valAx>
        <c:axId val="77067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9011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3577532"/>
        <c:axId val="73943227"/>
      </c:lineChart>
      <c:catAx>
        <c:axId val="335775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43227"/>
        <c:crossesAt val="0"/>
        <c:auto val="1"/>
        <c:lblAlgn val="ctr"/>
        <c:lblOffset val="100"/>
        <c:noMultiLvlLbl val="0"/>
      </c:catAx>
      <c:valAx>
        <c:axId val="7394322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7753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82427530"/>
        <c:axId val="98595279"/>
      </c:scatterChart>
      <c:valAx>
        <c:axId val="824275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95279"/>
        <c:crossesAt val="0"/>
        <c:crossBetween val="midCat"/>
      </c:valAx>
      <c:valAx>
        <c:axId val="9859527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27530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2496676"/>
        <c:axId val="5329711"/>
      </c:scatterChart>
      <c:valAx>
        <c:axId val="824966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9711"/>
        <c:crossesAt val="0"/>
        <c:crossBetween val="midCat"/>
      </c:valAx>
      <c:valAx>
        <c:axId val="5329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9667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