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0036"/>
        <c:axId val="72043193"/>
      </c:lineChart>
      <c:catAx>
        <c:axId val="72310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193"/>
        <c:crossesAt val="0"/>
        <c:auto val="1"/>
        <c:lblAlgn val="ctr"/>
        <c:lblOffset val="100"/>
        <c:noMultiLvlLbl val="0"/>
      </c:catAx>
      <c:valAx>
        <c:axId val="720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6155"/>
        <c:axId val="363081"/>
      </c:lineChart>
      <c:catAx>
        <c:axId val="97696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1"/>
        <c:crossesAt val="0"/>
        <c:auto val="1"/>
        <c:lblAlgn val="ctr"/>
        <c:lblOffset val="100"/>
        <c:noMultiLvlLbl val="0"/>
      </c:catAx>
      <c:valAx>
        <c:axId val="3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35004"/>
        <c:axId val="44728291"/>
      </c:lineChart>
      <c:catAx>
        <c:axId val="30835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291"/>
        <c:crossesAt val="0"/>
        <c:auto val="1"/>
        <c:lblAlgn val="ctr"/>
        <c:lblOffset val="100"/>
        <c:noMultiLvlLbl val="0"/>
      </c:catAx>
      <c:valAx>
        <c:axId val="44728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92545"/>
        <c:axId val="79443414"/>
      </c:scatterChart>
      <c:valAx>
        <c:axId val="10392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414"/>
        <c:crossesAt val="0"/>
        <c:crossBetween val="midCat"/>
      </c:valAx>
      <c:valAx>
        <c:axId val="794434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5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759747"/>
        <c:axId val="25398306"/>
      </c:scatterChart>
      <c:valAx>
        <c:axId val="21759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306"/>
        <c:crossesAt val="0"/>
        <c:crossBetween val="midCat"/>
      </c:valAx>
      <c:valAx>
        <c:axId val="253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7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